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07220"/>
        <c:axId val="974165"/>
      </c:barChart>
      <c:catAx>
        <c:axId val="9130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5"/>
        <c:auto val="1"/>
        <c:lblAlgn val="ctr"/>
        <c:lblOffset val="100"/>
        <c:noMultiLvlLbl val="0"/>
      </c:catAx>
      <c:valAx>
        <c:axId val="9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99070"/>
        <c:axId val="39231588"/>
      </c:barChart>
      <c:catAx>
        <c:axId val="183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588"/>
        <c:auto val="1"/>
        <c:lblAlgn val="ctr"/>
        <c:lblOffset val="100"/>
        <c:noMultiLvlLbl val="0"/>
      </c:catAx>
      <c:valAx>
        <c:axId val="392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55518"/>
        <c:axId val="91891515"/>
      </c:barChart>
      <c:catAx>
        <c:axId val="2755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515"/>
        <c:auto val="1"/>
        <c:lblAlgn val="ctr"/>
        <c:lblOffset val="100"/>
        <c:noMultiLvlLbl val="0"/>
      </c:catAx>
      <c:valAx>
        <c:axId val="918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53196"/>
        <c:axId val="87636246"/>
      </c:barChart>
      <c:catAx>
        <c:axId val="5075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246"/>
        <c:auto val="1"/>
        <c:lblAlgn val="ctr"/>
        <c:lblOffset val="100"/>
        <c:noMultiLvlLbl val="0"/>
      </c:catAx>
      <c:valAx>
        <c:axId val="876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55326"/>
        <c:axId val="41136558"/>
      </c:barChart>
      <c:catAx>
        <c:axId val="325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558"/>
        <c:auto val="1"/>
        <c:lblAlgn val="ctr"/>
        <c:lblOffset val="100"/>
        <c:noMultiLvlLbl val="0"/>
      </c:catAx>
      <c:valAx>
        <c:axId val="411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50107"/>
        <c:axId val="50603141"/>
      </c:barChart>
      <c:catAx>
        <c:axId val="8875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141"/>
        <c:auto val="1"/>
        <c:lblAlgn val="ctr"/>
        <c:lblOffset val="100"/>
        <c:noMultiLvlLbl val="0"/>
      </c:catAx>
      <c:valAx>
        <c:axId val="506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9101"/>
        <c:axId val="32097378"/>
      </c:barChart>
      <c:catAx>
        <c:axId val="734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378"/>
        <c:auto val="1"/>
        <c:lblAlgn val="ctr"/>
        <c:lblOffset val="100"/>
        <c:noMultiLvlLbl val="0"/>
      </c:catAx>
      <c:valAx>
        <c:axId val="320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4969"/>
        <c:axId val="54439084"/>
      </c:barChart>
      <c:catAx>
        <c:axId val="107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084"/>
        <c:auto val="1"/>
        <c:lblAlgn val="ctr"/>
        <c:lblOffset val="100"/>
        <c:noMultiLvlLbl val="0"/>
      </c:catAx>
      <c:valAx>
        <c:axId val="544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8668"/>
        <c:axId val="91037298"/>
      </c:barChart>
      <c:catAx>
        <c:axId val="93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298"/>
        <c:auto val="1"/>
        <c:lblAlgn val="ctr"/>
        <c:lblOffset val="100"/>
        <c:noMultiLvlLbl val="0"/>
      </c:catAx>
      <c:valAx>
        <c:axId val="910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72715"/>
        <c:axId val="57744526"/>
      </c:barChart>
      <c:catAx>
        <c:axId val="476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526"/>
        <c:auto val="1"/>
        <c:lblAlgn val="ctr"/>
        <c:lblOffset val="100"/>
        <c:noMultiLvlLbl val="0"/>
      </c:catAx>
      <c:valAx>
        <c:axId val="577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7285"/>
        <c:axId val="39035293"/>
      </c:barChart>
      <c:catAx>
        <c:axId val="65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293"/>
        <c:auto val="1"/>
        <c:lblAlgn val="ctr"/>
        <c:lblOffset val="100"/>
        <c:noMultiLvlLbl val="0"/>
      </c:catAx>
      <c:valAx>
        <c:axId val="390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1946"/>
        <c:axId val="9104837"/>
      </c:barChart>
      <c:catAx>
        <c:axId val="7173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37"/>
        <c:auto val="1"/>
        <c:lblAlgn val="ctr"/>
        <c:lblOffset val="100"/>
        <c:noMultiLvlLbl val="0"/>
      </c:catAx>
      <c:valAx>
        <c:axId val="91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85054"/>
        <c:axId val="45236045"/>
      </c:barChart>
      <c:catAx>
        <c:axId val="608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045"/>
        <c:auto val="1"/>
        <c:lblAlgn val="ctr"/>
        <c:lblOffset val="100"/>
        <c:noMultiLvlLbl val="0"/>
      </c:catAx>
      <c:valAx>
        <c:axId val="452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11312"/>
        <c:axId val="43174937"/>
      </c:barChart>
      <c:catAx>
        <c:axId val="2941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937"/>
        <c:auto val="1"/>
        <c:lblAlgn val="ctr"/>
        <c:lblOffset val="100"/>
        <c:noMultiLvlLbl val="0"/>
      </c:catAx>
      <c:valAx>
        <c:axId val="431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41957"/>
        <c:axId val="56542449"/>
      </c:barChart>
      <c:catAx>
        <c:axId val="8184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449"/>
        <c:auto val="1"/>
        <c:lblAlgn val="ctr"/>
        <c:lblOffset val="100"/>
        <c:noMultiLvlLbl val="0"/>
      </c:catAx>
      <c:valAx>
        <c:axId val="565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6155"/>
        <c:axId val="37767761"/>
      </c:barChart>
      <c:catAx>
        <c:axId val="877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761"/>
        <c:auto val="1"/>
        <c:lblAlgn val="ctr"/>
        <c:lblOffset val="100"/>
        <c:noMultiLvlLbl val="0"/>
      </c:catAx>
      <c:valAx>
        <c:axId val="377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18663"/>
        <c:axId val="23804209"/>
      </c:barChart>
      <c:catAx>
        <c:axId val="2351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209"/>
        <c:auto val="1"/>
        <c:lblAlgn val="ctr"/>
        <c:lblOffset val="100"/>
        <c:noMultiLvlLbl val="0"/>
      </c:catAx>
      <c:valAx>
        <c:axId val="238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18931"/>
        <c:axId val="59614598"/>
      </c:barChart>
      <c:catAx>
        <c:axId val="5401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598"/>
        <c:auto val="1"/>
        <c:lblAlgn val="ctr"/>
        <c:lblOffset val="100"/>
        <c:noMultiLvlLbl val="0"/>
      </c:catAx>
      <c:valAx>
        <c:axId val="596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