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0408"/>
        <c:axId val="90636765"/>
      </c:scatterChart>
      <c:valAx>
        <c:axId val="9020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765"/>
        <c:crossesAt val="0"/>
        <c:crossBetween val="midCat"/>
      </c:valAx>
      <c:valAx>
        <c:axId val="90636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65275"/>
        <c:axId val="17741241"/>
      </c:scatterChart>
      <c:valAx>
        <c:axId val="77365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241"/>
        <c:crossesAt val="0"/>
        <c:crossBetween val="midCat"/>
      </c:valAx>
      <c:valAx>
        <c:axId val="17741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51306"/>
        <c:axId val="89401521"/>
      </c:scatterChart>
      <c:valAx>
        <c:axId val="52151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521"/>
        <c:crossesAt val="0"/>
        <c:crossBetween val="midCat"/>
      </c:valAx>
      <c:valAx>
        <c:axId val="89401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92389"/>
        <c:axId val="21833726"/>
      </c:scatterChart>
      <c:valAx>
        <c:axId val="50792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726"/>
        <c:crossesAt val="0"/>
        <c:crossBetween val="midCat"/>
      </c:valAx>
      <c:valAx>
        <c:axId val="21833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