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571847"/>
        <c:axId val="93812222"/>
      </c:scatterChart>
      <c:valAx>
        <c:axId val="215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22"/>
        <c:crossesAt val="0"/>
        <c:crossBetween val="midCat"/>
      </c:valAx>
      <c:valAx>
        <c:axId val="938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758353"/>
        <c:axId val="61812496"/>
      </c:barChart>
      <c:catAx>
        <c:axId val="157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496"/>
        <c:crossesAt val="0"/>
        <c:auto val="1"/>
        <c:lblAlgn val="ctr"/>
        <c:lblOffset val="100"/>
        <c:noMultiLvlLbl val="0"/>
      </c:catAx>
      <c:valAx>
        <c:axId val="618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01748"/>
        <c:axId val="78354253"/>
      </c:barChart>
      <c:catAx>
        <c:axId val="132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53"/>
        <c:crossesAt val="0"/>
        <c:auto val="1"/>
        <c:lblAlgn val="ctr"/>
        <c:lblOffset val="100"/>
        <c:noMultiLvlLbl val="0"/>
      </c:catAx>
      <c:valAx>
        <c:axId val="783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3318"/>
        <c:axId val="33076721"/>
      </c:barChart>
      <c:catAx>
        <c:axId val="756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21"/>
        <c:crossesAt val="0"/>
        <c:auto val="1"/>
        <c:lblAlgn val="ctr"/>
        <c:lblOffset val="100"/>
        <c:noMultiLvlLbl val="0"/>
      </c:catAx>
      <c:valAx>
        <c:axId val="330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27873"/>
        <c:axId val="7321899"/>
      </c:areaChart>
      <c:catAx>
        <c:axId val="373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99"/>
        <c:crossesAt val="0"/>
        <c:auto val="1"/>
        <c:lblAlgn val="ctr"/>
        <c:lblOffset val="100"/>
        <c:noMultiLvlLbl val="0"/>
      </c:catAx>
      <c:valAx>
        <c:axId val="73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049438"/>
        <c:axId val="66997622"/>
      </c:areaChart>
      <c:catAx>
        <c:axId val="480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622"/>
        <c:crossesAt val="0"/>
        <c:auto val="1"/>
        <c:lblAlgn val="ctr"/>
        <c:lblOffset val="100"/>
        <c:noMultiLvlLbl val="0"/>
      </c:catAx>
      <c:valAx>
        <c:axId val="669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37651"/>
        <c:axId val="15301893"/>
      </c:areaChart>
      <c:catAx>
        <c:axId val="835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893"/>
        <c:crossesAt val="0"/>
        <c:auto val="1"/>
        <c:lblAlgn val="ctr"/>
        <c:lblOffset val="100"/>
        <c:noMultiLvlLbl val="0"/>
      </c:catAx>
      <c:valAx>
        <c:axId val="153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7941"/>
        <c:axId val="46097117"/>
      </c:lineChart>
      <c:catAx>
        <c:axId val="137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17"/>
        <c:crossesAt val="0"/>
        <c:auto val="1"/>
        <c:lblAlgn val="ctr"/>
        <c:lblOffset val="100"/>
        <c:noMultiLvlLbl val="0"/>
      </c:catAx>
      <c:valAx>
        <c:axId val="460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9574"/>
        <c:axId val="83947024"/>
      </c:lineChart>
      <c:catAx>
        <c:axId val="306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024"/>
        <c:crossesAt val="0"/>
        <c:auto val="1"/>
        <c:lblAlgn val="ctr"/>
        <c:lblOffset val="100"/>
        <c:noMultiLvlLbl val="0"/>
      </c:catAx>
      <c:valAx>
        <c:axId val="839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578"/>
        <c:axId val="35254364"/>
      </c:lineChart>
      <c:catAx>
        <c:axId val="140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364"/>
        <c:crossesAt val="0"/>
        <c:auto val="1"/>
        <c:lblAlgn val="ctr"/>
        <c:lblOffset val="100"/>
        <c:noMultiLvlLbl val="0"/>
      </c:catAx>
      <c:valAx>
        <c:axId val="352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28332"/>
        <c:axId val="82503395"/>
      </c:scatterChart>
      <c:valAx>
        <c:axId val="492283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395"/>
        <c:crossesAt val="0"/>
        <c:crossBetween val="midCat"/>
      </c:valAx>
      <c:valAx>
        <c:axId val="82503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56854"/>
        <c:axId val="4174758"/>
      </c:radarChart>
      <c:catAx>
        <c:axId val="92556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8"/>
        <c:crossesAt val="0"/>
        <c:auto val="1"/>
        <c:lblAlgn val="ctr"/>
        <c:lblOffset val="100"/>
        <c:noMultiLvlLbl val="0"/>
      </c:catAx>
      <c:valAx>
        <c:axId val="4174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82726"/>
        <c:axId val="99134890"/>
      </c:radarChart>
      <c:catAx>
        <c:axId val="81082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890"/>
        <c:crossesAt val="0"/>
        <c:auto val="1"/>
        <c:lblAlgn val="ctr"/>
        <c:lblOffset val="100"/>
        <c:noMultiLvlLbl val="0"/>
      </c:catAx>
      <c:valAx>
        <c:axId val="99134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83760"/>
        <c:axId val="9694740"/>
      </c:radarChart>
      <c:catAx>
        <c:axId val="48783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0"/>
        <c:crossesAt val="0"/>
        <c:auto val="1"/>
        <c:lblAlgn val="ctr"/>
        <c:lblOffset val="100"/>
        <c:noMultiLvlLbl val="0"/>
      </c:catAx>
      <c:valAx>
        <c:axId val="9694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2579"/>
        <c:axId val="45769851"/>
      </c:lineChart>
      <c:catAx>
        <c:axId val="605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51"/>
        <c:crossesAt val="0"/>
        <c:auto val="1"/>
        <c:lblAlgn val="ctr"/>
        <c:lblOffset val="100"/>
        <c:noMultiLvlLbl val="0"/>
      </c:catAx>
      <c:valAx>
        <c:axId val="4576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79478"/>
        <c:axId val="71824189"/>
      </c:bubbleChart>
      <c:valAx>
        <c:axId val="719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189"/>
        <c:crossesAt val="0"/>
        <c:crossBetween val="midCat"/>
      </c:valAx>
      <c:valAx>
        <c:axId val="718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9706"/>
        <c:axId val="26749373"/>
      </c:lineChart>
      <c:catAx>
        <c:axId val="450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373"/>
        <c:crossesAt val="0"/>
        <c:auto val="1"/>
        <c:lblAlgn val="ctr"/>
        <c:lblOffset val="100"/>
        <c:noMultiLvlLbl val="0"/>
      </c:catAx>
      <c:valAx>
        <c:axId val="26749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0887"/>
        <c:axId val="1870204"/>
      </c:lineChart>
      <c:catAx>
        <c:axId val="4311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4"/>
        <c:crossesAt val="0"/>
        <c:auto val="1"/>
        <c:lblAlgn val="ctr"/>
        <c:lblOffset val="100"/>
        <c:noMultiLvlLbl val="0"/>
      </c:catAx>
      <c:valAx>
        <c:axId val="187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0228"/>
        <c:axId val="21965694"/>
      </c:lineChart>
      <c:catAx>
        <c:axId val="836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694"/>
        <c:crossesAt val="0"/>
        <c:auto val="1"/>
        <c:lblAlgn val="ctr"/>
        <c:lblOffset val="100"/>
        <c:noMultiLvlLbl val="0"/>
      </c:catAx>
      <c:valAx>
        <c:axId val="219656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8308"/>
        <c:axId val="22457110"/>
      </c:lineChart>
      <c:catAx>
        <c:axId val="788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110"/>
        <c:crossesAt val="0"/>
        <c:auto val="1"/>
        <c:lblAlgn val="ctr"/>
        <c:lblOffset val="100"/>
        <c:noMultiLvlLbl val="0"/>
      </c:catAx>
      <c:valAx>
        <c:axId val="2245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8806"/>
        <c:axId val="20008492"/>
      </c:lineChart>
      <c:catAx>
        <c:axId val="638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492"/>
        <c:crossesAt val="0"/>
        <c:auto val="1"/>
        <c:lblAlgn val="ctr"/>
        <c:lblOffset val="100"/>
        <c:noMultiLvlLbl val="0"/>
      </c:catAx>
      <c:valAx>
        <c:axId val="2000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8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1558"/>
        <c:axId val="19250114"/>
      </c:lineChart>
      <c:catAx>
        <c:axId val="153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114"/>
        <c:crossesAt val="0"/>
        <c:auto val="1"/>
        <c:lblAlgn val="ctr"/>
        <c:lblOffset val="100"/>
        <c:noMultiLvlLbl val="0"/>
      </c:catAx>
      <c:valAx>
        <c:axId val="1925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076"/>
        <c:axId val="49084106"/>
      </c:lineChart>
      <c:catAx>
        <c:axId val="2409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106"/>
        <c:crossesAt val="0"/>
        <c:auto val="1"/>
        <c:lblAlgn val="ctr"/>
        <c:lblOffset val="100"/>
        <c:noMultiLvlLbl val="0"/>
      </c:catAx>
      <c:valAx>
        <c:axId val="4908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9614"/>
        <c:axId val="17161807"/>
      </c:lineChart>
      <c:catAx>
        <c:axId val="402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07"/>
        <c:crossesAt val="0"/>
        <c:auto val="1"/>
        <c:lblAlgn val="ctr"/>
        <c:lblOffset val="100"/>
        <c:noMultiLvlLbl val="0"/>
      </c:catAx>
      <c:valAx>
        <c:axId val="1716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6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64509"/>
        <c:axId val="2011853"/>
      </c:barChart>
      <c:catAx>
        <c:axId val="298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53"/>
        <c:auto val="1"/>
        <c:lblAlgn val="ctr"/>
        <c:lblOffset val="100"/>
        <c:noMultiLvlLbl val="0"/>
      </c:catAx>
      <c:valAx>
        <c:axId val="201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09975"/>
        <c:axId val="13311613"/>
      </c:bubbleChart>
      <c:valAx>
        <c:axId val="749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613"/>
        <c:crossesAt val="0"/>
        <c:crossBetween val="midCat"/>
      </c:valAx>
      <c:valAx>
        <c:axId val="133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186387"/>
        <c:axId val="95864383"/>
      </c:areaChart>
      <c:catAx>
        <c:axId val="531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83"/>
        <c:auto val="1"/>
        <c:lblAlgn val="ctr"/>
        <c:lblOffset val="100"/>
        <c:noMultiLvlLbl val="0"/>
      </c:catAx>
      <c:valAx>
        <c:axId val="95864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74821"/>
        <c:axId val="68244633"/>
      </c:radarChart>
      <c:catAx>
        <c:axId val="226748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4633"/>
        <c:auto val="1"/>
        <c:lblAlgn val="ctr"/>
        <c:lblOffset val="100"/>
        <c:noMultiLvlLbl val="0"/>
      </c:catAx>
      <c:valAx>
        <c:axId val="6824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5608"/>
        <c:axId val="95049581"/>
      </c:lineChart>
      <c:catAx>
        <c:axId val="775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581"/>
        <c:auto val="1"/>
        <c:lblAlgn val="ctr"/>
        <c:lblOffset val="100"/>
        <c:noMultiLvlLbl val="0"/>
      </c:catAx>
      <c:valAx>
        <c:axId val="95049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28247"/>
        <c:axId val="40360815"/>
      </c:bubbleChart>
      <c:valAx>
        <c:axId val="561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15"/>
        <c:crossesAt val="0"/>
        <c:crossBetween val="midCat"/>
      </c:valAx>
      <c:valAx>
        <c:axId val="403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817617"/>
        <c:axId val="12764676"/>
      </c:scatterChart>
      <c:valAx>
        <c:axId val="758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676"/>
        <c:crossesAt val="0"/>
        <c:crossBetween val="midCat"/>
      </c:valAx>
      <c:valAx>
        <c:axId val="12764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971"/>
        <c:axId val="96713410"/>
      </c:lineChart>
      <c:catAx>
        <c:axId val="250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410"/>
        <c:crossesAt val="0"/>
        <c:auto val="1"/>
        <c:lblAlgn val="ctr"/>
        <c:lblOffset val="100"/>
        <c:noMultiLvlLbl val="0"/>
      </c:catAx>
      <c:valAx>
        <c:axId val="96713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72979"/>
        <c:axId val="58015329"/>
      </c:barChart>
      <c:catAx>
        <c:axId val="547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329"/>
        <c:crossesAt val="0"/>
        <c:auto val="1"/>
        <c:lblAlgn val="ctr"/>
        <c:lblOffset val="100"/>
        <c:noMultiLvlLbl val="0"/>
      </c:catAx>
      <c:valAx>
        <c:axId val="58015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698929"/>
        <c:axId val="94493791"/>
      </c:areaChart>
      <c:catAx>
        <c:axId val="3569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791"/>
        <c:crossesAt val="0"/>
        <c:auto val="1"/>
        <c:lblAlgn val="ctr"/>
        <c:lblOffset val="100"/>
        <c:noMultiLvlLbl val="0"/>
      </c:catAx>
      <c:valAx>
        <c:axId val="94493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83071"/>
        <c:axId val="91218524"/>
      </c:barChart>
      <c:catAx>
        <c:axId val="676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524"/>
        <c:crossesAt val="0"/>
        <c:auto val="1"/>
        <c:lblAlgn val="ctr"/>
        <c:lblOffset val="100"/>
        <c:noMultiLvlLbl val="0"/>
      </c:catAx>
      <c:valAx>
        <c:axId val="912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79057"/>
        <c:axId val="47403492"/>
      </c:bubbleChart>
      <c:valAx>
        <c:axId val="4827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92"/>
        <c:crossesAt val="0"/>
        <c:crossBetween val="midCat"/>
      </c:valAx>
      <c:valAx>
        <c:axId val="474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8330"/>
        <c:axId val="49142794"/>
      </c:bubbleChart>
      <c:valAx>
        <c:axId val="55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794"/>
        <c:crossesAt val="0"/>
        <c:crossBetween val="midCat"/>
      </c:valAx>
      <c:valAx>
        <c:axId val="491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92525"/>
        <c:axId val="5465664"/>
      </c:barChart>
      <c:catAx>
        <c:axId val="303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64"/>
        <c:crossesAt val="0"/>
        <c:auto val="1"/>
        <c:lblAlgn val="ctr"/>
        <c:lblOffset val="100"/>
        <c:noMultiLvlLbl val="0"/>
      </c:catAx>
      <c:valAx>
        <c:axId val="54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50081"/>
        <c:axId val="16768058"/>
      </c:barChart>
      <c:catAx>
        <c:axId val="86650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058"/>
        <c:crossesAt val="0"/>
        <c:auto val="1"/>
        <c:lblAlgn val="ctr"/>
        <c:lblOffset val="100"/>
        <c:noMultiLvlLbl val="0"/>
      </c:catAx>
      <c:valAx>
        <c:axId val="167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3870"/>
        <c:axId val="9462247"/>
      </c:barChart>
      <c:catAx>
        <c:axId val="37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47"/>
        <c:crossesAt val="0"/>
        <c:auto val="1"/>
        <c:lblAlgn val="ctr"/>
        <c:lblOffset val="100"/>
        <c:noMultiLvlLbl val="0"/>
      </c:catAx>
      <c:valAx>
        <c:axId val="94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