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80002"/>
        <c:axId val="49461613"/>
      </c:scatterChart>
      <c:valAx>
        <c:axId val="82880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13"/>
        <c:crossesAt val="0"/>
        <c:crossBetween val="midCat"/>
      </c:valAx>
      <c:valAx>
        <c:axId val="4946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0411"/>
        <c:axId val="93632107"/>
      </c:scatterChart>
      <c:valAx>
        <c:axId val="14640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07"/>
        <c:crossesAt val="0"/>
        <c:crossBetween val="midCat"/>
      </c:valAx>
      <c:valAx>
        <c:axId val="9363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1284"/>
        <c:axId val="89326032"/>
      </c:scatterChart>
      <c:valAx>
        <c:axId val="28391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32"/>
        <c:crossesAt val="0"/>
        <c:crossBetween val="midCat"/>
      </c:valAx>
      <c:valAx>
        <c:axId val="8932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2614"/>
        <c:axId val="97138366"/>
      </c:scatterChart>
      <c:valAx>
        <c:axId val="613126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366"/>
        <c:crossesAt val="0"/>
        <c:crossBetween val="midCat"/>
      </c:valAx>
      <c:valAx>
        <c:axId val="9713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464"/>
        <c:axId val="42566320"/>
      </c:scatterChart>
      <c:valAx>
        <c:axId val="47524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320"/>
        <c:crossesAt val="0"/>
        <c:crossBetween val="midCat"/>
      </c:valAx>
      <c:valAx>
        <c:axId val="4256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7838"/>
        <c:axId val="78777417"/>
      </c:scatterChart>
      <c:valAx>
        <c:axId val="89157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417"/>
        <c:crossesAt val="0"/>
        <c:crossBetween val="midCat"/>
      </c:valAx>
      <c:valAx>
        <c:axId val="7877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676"/>
        <c:axId val="13395128"/>
      </c:scatterChart>
      <c:valAx>
        <c:axId val="8681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128"/>
        <c:crossesAt val="0"/>
        <c:crossBetween val="midCat"/>
      </c:valAx>
      <c:valAx>
        <c:axId val="1339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9321"/>
        <c:axId val="3306938"/>
      </c:scatterChart>
      <c:valAx>
        <c:axId val="53559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38"/>
        <c:crossesAt val="0"/>
        <c:crossBetween val="midCat"/>
      </c:valAx>
      <c:valAx>
        <c:axId val="33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7737"/>
        <c:axId val="26752270"/>
      </c:scatterChart>
      <c:valAx>
        <c:axId val="13827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70"/>
        <c:crossesAt val="0"/>
        <c:crossBetween val="midCat"/>
      </c:valAx>
      <c:valAx>
        <c:axId val="2675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1615"/>
        <c:axId val="84343851"/>
      </c:scatterChart>
      <c:valAx>
        <c:axId val="88411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51"/>
        <c:crossesAt val="0"/>
        <c:crossBetween val="midCat"/>
      </c:valAx>
      <c:valAx>
        <c:axId val="8434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333"/>
        <c:axId val="55840707"/>
      </c:scatterChart>
      <c:valAx>
        <c:axId val="90003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07"/>
        <c:crossesAt val="0"/>
        <c:crossBetween val="midCat"/>
      </c:valAx>
      <c:valAx>
        <c:axId val="5584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7324"/>
        <c:axId val="57882239"/>
      </c:scatterChart>
      <c:valAx>
        <c:axId val="7897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39"/>
        <c:crossesAt val="0"/>
        <c:crossBetween val="midCat"/>
      </c:valAx>
      <c:valAx>
        <c:axId val="5788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