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0344343"/>
        <c:axId val="76872211"/>
      </c:barChart>
      <c:catAx>
        <c:axId val="603443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6872211"/>
        <c:crossesAt val="0"/>
        <c:auto val="1"/>
        <c:lblAlgn val="ctr"/>
        <c:lblOffset val="100"/>
        <c:noMultiLvlLbl val="0"/>
      </c:catAx>
      <c:valAx>
        <c:axId val="7687221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34434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2001765"/>
        <c:axId val="18874113"/>
      </c:barChart>
      <c:catAx>
        <c:axId val="820017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8874113"/>
        <c:crossesAt val="0"/>
        <c:auto val="1"/>
        <c:lblAlgn val="ctr"/>
        <c:lblOffset val="100"/>
        <c:noMultiLvlLbl val="0"/>
      </c:catAx>
      <c:valAx>
        <c:axId val="1887411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20017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